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5516855"/>
        <c:axId val="40631990"/>
      </c:scatterChart>
      <c:valAx>
        <c:axId val="455168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1990"/>
        <c:crossesAt val="0"/>
        <c:crossBetween val="midCat"/>
      </c:valAx>
      <c:valAx>
        <c:axId val="4063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68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